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6">
  <si>
    <t xml:space="preserve">ZAHRAT ALURDON REAL ESTATE AND HOTELS INVESTMENT</t>
  </si>
  <si>
    <t xml:space="preserve">زهرة الأردن للاستثمارات العقارية والفنادق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-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.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4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3.01</v>
      </c>
      <c r="F6" s="15" t="n">
        <v>5</v>
      </c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913168.3</v>
      </c>
      <c r="F7" s="17" t="n">
        <v>1717512.93</v>
      </c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206134</v>
      </c>
      <c r="F8" s="17" t="n">
        <v>251205</v>
      </c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2320</v>
      </c>
      <c r="F9" s="17" t="n">
        <v>5080</v>
      </c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</v>
      </c>
      <c r="F10" s="17" t="n">
        <v>500000</v>
      </c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1505000</v>
      </c>
      <c r="F11" s="17" t="n">
        <v>2500000</v>
      </c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10</v>
      </c>
      <c r="F16" s="28" t="n">
        <v>135964</v>
      </c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n">
        <v>0</v>
      </c>
      <c r="G17" s="30"/>
      <c r="H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10</v>
      </c>
      <c r="F20" s="30" t="n">
        <v>135964</v>
      </c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466946</v>
      </c>
      <c r="F21" s="30" t="n">
        <v>283636</v>
      </c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n">
        <v>0</v>
      </c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/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65135</v>
      </c>
      <c r="F25" s="30" t="n">
        <v>65135</v>
      </c>
      <c r="G25" s="30"/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65135</v>
      </c>
      <c r="F26" s="30" t="n">
        <v>65135</v>
      </c>
      <c r="G26" s="30"/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18</v>
      </c>
      <c r="F27" s="30" t="n">
        <v>0</v>
      </c>
      <c r="G27" s="30"/>
      <c r="H27" s="18" t="s">
        <v>46</v>
      </c>
    </row>
    <row r="28" customFormat="false" ht="20.1" hidden="false" customHeight="true" outlineLevel="0" collapsed="false">
      <c r="D28" s="31" t="s">
        <v>47</v>
      </c>
      <c r="E28" s="32" t="n">
        <v>532109</v>
      </c>
      <c r="F28" s="32" t="n">
        <v>484735</v>
      </c>
      <c r="G28" s="32"/>
      <c r="H28" s="33" t="s">
        <v>48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9</v>
      </c>
      <c r="E31" s="36"/>
      <c r="F31" s="36"/>
      <c r="G31" s="36"/>
      <c r="H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36"/>
      <c r="H32" s="27" t="s">
        <v>52</v>
      </c>
    </row>
    <row r="33" customFormat="false" ht="20.1" hidden="false" customHeight="true" outlineLevel="0" collapsed="false">
      <c r="D33" s="11" t="s">
        <v>53</v>
      </c>
      <c r="E33" s="28" t="n">
        <v>12647</v>
      </c>
      <c r="F33" s="28" t="n">
        <v>1150</v>
      </c>
      <c r="G33" s="28"/>
      <c r="H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0"/>
      <c r="H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0"/>
      <c r="H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/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/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12647</v>
      </c>
      <c r="F39" s="30" t="n">
        <v>3530</v>
      </c>
      <c r="G39" s="30"/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/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/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/>
      <c r="H42" s="18" t="s">
        <v>72</v>
      </c>
    </row>
    <row r="43" customFormat="false" ht="20.1" hidden="false" customHeight="true" outlineLevel="0" collapsed="false">
      <c r="D43" s="39" t="s">
        <v>73</v>
      </c>
      <c r="E43" s="32" t="n">
        <v>12647</v>
      </c>
      <c r="F43" s="32" t="n">
        <v>3530</v>
      </c>
      <c r="G43" s="32"/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6"/>
      <c r="F45" s="36"/>
      <c r="G45" s="36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</v>
      </c>
      <c r="F46" s="28" t="n">
        <v>500000</v>
      </c>
      <c r="G46" s="28"/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</v>
      </c>
      <c r="F47" s="30" t="n">
        <v>500000</v>
      </c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</v>
      </c>
      <c r="F48" s="30" t="n">
        <v>500000</v>
      </c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/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/>
      <c r="H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 t="n">
        <v>0</v>
      </c>
      <c r="G56" s="30"/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51414</v>
      </c>
      <c r="F57" s="30" t="n">
        <v>1211</v>
      </c>
      <c r="G57" s="30"/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31952</v>
      </c>
      <c r="F58" s="30" t="n">
        <v>-20006</v>
      </c>
      <c r="G58" s="30"/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519462</v>
      </c>
      <c r="F59" s="30" t="n">
        <v>481205</v>
      </c>
      <c r="G59" s="30"/>
      <c r="H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/>
      <c r="H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532109</v>
      </c>
      <c r="F61" s="32" t="n">
        <v>484735</v>
      </c>
      <c r="G61" s="32"/>
      <c r="H61" s="21" t="s">
        <v>108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9</v>
      </c>
      <c r="E64" s="36"/>
      <c r="F64" s="36"/>
      <c r="G64" s="36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8"/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0</v>
      </c>
      <c r="G66" s="30"/>
      <c r="H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/>
      <c r="H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 t="n">
        <v>0</v>
      </c>
      <c r="G68" s="30"/>
      <c r="H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/>
      <c r="H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n">
        <v>0</v>
      </c>
      <c r="G70" s="30"/>
      <c r="H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 t="n">
        <v>0</v>
      </c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n">
        <v>0</v>
      </c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20502</v>
      </c>
      <c r="F74" s="30" t="n">
        <v>7771</v>
      </c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0</v>
      </c>
      <c r="F75" s="30" t="n">
        <v>0</v>
      </c>
      <c r="G75" s="30"/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-20502</v>
      </c>
      <c r="F76" s="30" t="n">
        <v>-7771</v>
      </c>
      <c r="G76" s="30"/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8556</v>
      </c>
      <c r="F77" s="30" t="n">
        <v>13524</v>
      </c>
      <c r="G77" s="30"/>
      <c r="H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25759</v>
      </c>
      <c r="G78" s="30"/>
      <c r="H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-11946</v>
      </c>
      <c r="F79" s="30" t="n">
        <v>-20006</v>
      </c>
      <c r="G79" s="30"/>
      <c r="H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/>
      <c r="H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-11946</v>
      </c>
      <c r="F81" s="30" t="n">
        <v>-20006</v>
      </c>
      <c r="G81" s="30"/>
      <c r="H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0</v>
      </c>
      <c r="F82" s="30" t="n">
        <v>0</v>
      </c>
      <c r="G82" s="30"/>
      <c r="H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30"/>
      <c r="H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0</v>
      </c>
      <c r="F84" s="30" t="n">
        <v>0</v>
      </c>
      <c r="G84" s="30"/>
      <c r="H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n">
        <v>0</v>
      </c>
      <c r="G85" s="30"/>
      <c r="H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-11946</v>
      </c>
      <c r="F86" s="30" t="n">
        <v>-20006</v>
      </c>
      <c r="G86" s="30"/>
      <c r="H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30"/>
      <c r="H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-11946</v>
      </c>
      <c r="F88" s="32" t="n">
        <v>-20006</v>
      </c>
      <c r="G88" s="32"/>
      <c r="H88" s="47" t="s">
        <v>156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7</v>
      </c>
      <c r="E91" s="48"/>
      <c r="F91" s="48"/>
      <c r="G91" s="48"/>
      <c r="H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135964</v>
      </c>
      <c r="F92" s="28" t="s">
        <v>160</v>
      </c>
      <c r="G92" s="28"/>
      <c r="H92" s="29" t="s">
        <v>161</v>
      </c>
    </row>
    <row r="93" customFormat="false" ht="20.1" hidden="false" customHeight="true" outlineLevel="0" collapsed="false">
      <c r="D93" s="14" t="s">
        <v>162</v>
      </c>
      <c r="E93" s="30" t="n">
        <v>-2829</v>
      </c>
      <c r="F93" s="30" t="s">
        <v>160</v>
      </c>
      <c r="G93" s="30"/>
      <c r="H93" s="18" t="s">
        <v>163</v>
      </c>
    </row>
    <row r="94" customFormat="false" ht="20.1" hidden="false" customHeight="true" outlineLevel="0" collapsed="false">
      <c r="D94" s="14" t="s">
        <v>164</v>
      </c>
      <c r="E94" s="30" t="n">
        <v>-133125</v>
      </c>
      <c r="F94" s="30" t="s">
        <v>160</v>
      </c>
      <c r="G94" s="30"/>
      <c r="H94" s="18" t="s">
        <v>165</v>
      </c>
    </row>
    <row r="95" customFormat="false" ht="20.1" hidden="false" customHeight="true" outlineLevel="0" collapsed="false">
      <c r="D95" s="14" t="s">
        <v>166</v>
      </c>
      <c r="E95" s="30" t="n">
        <v>0</v>
      </c>
      <c r="F95" s="30" t="s">
        <v>160</v>
      </c>
      <c r="G95" s="30"/>
      <c r="H95" s="18" t="s">
        <v>167</v>
      </c>
    </row>
    <row r="96" customFormat="false" ht="20.1" hidden="false" customHeight="true" outlineLevel="0" collapsed="false">
      <c r="D96" s="31" t="s">
        <v>168</v>
      </c>
      <c r="E96" s="32" t="n">
        <v>10</v>
      </c>
      <c r="F96" s="32" t="s">
        <v>160</v>
      </c>
      <c r="G96" s="32"/>
      <c r="H96" s="33" t="s">
        <v>169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70</v>
      </c>
      <c r="E99" s="9"/>
      <c r="F99" s="9"/>
      <c r="G99" s="9"/>
      <c r="H99" s="10" t="s">
        <v>171</v>
      </c>
    </row>
    <row r="100" customFormat="false" ht="20.1" hidden="false" customHeight="true" outlineLevel="0" collapsed="false">
      <c r="D100" s="11" t="s">
        <v>172</v>
      </c>
      <c r="E100" s="12" t="n">
        <f aca="false">+E8*100/E10</f>
        <v>41.2268</v>
      </c>
      <c r="F100" s="12" t="n">
        <f aca="false">+F8*100/F10</f>
        <v>50.241</v>
      </c>
      <c r="G100" s="12"/>
      <c r="H100" s="13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88/E10</f>
        <v>-0.023892</v>
      </c>
      <c r="F101" s="15" t="n">
        <f aca="false">+F88/F10</f>
        <v>-0.040012</v>
      </c>
      <c r="G101" s="15"/>
      <c r="H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/E10</f>
        <v>0</v>
      </c>
      <c r="F102" s="15" t="n">
        <f aca="false">+F55/F10</f>
        <v>0</v>
      </c>
      <c r="G102" s="15"/>
      <c r="H102" s="16" t="s">
        <v>177</v>
      </c>
    </row>
    <row r="103" customFormat="false" ht="20.1" hidden="false" customHeight="true" outlineLevel="0" collapsed="false">
      <c r="D103" s="14" t="s">
        <v>178</v>
      </c>
      <c r="E103" s="15" t="n">
        <f aca="false">+E59/E10</f>
        <v>1.038924</v>
      </c>
      <c r="F103" s="15" t="n">
        <f aca="false">+F59/F10</f>
        <v>0.96241</v>
      </c>
      <c r="G103" s="15"/>
      <c r="H103" s="16" t="s">
        <v>179</v>
      </c>
    </row>
    <row r="104" customFormat="false" ht="20.1" hidden="false" customHeight="true" outlineLevel="0" collapsed="false">
      <c r="D104" s="14" t="s">
        <v>180</v>
      </c>
      <c r="E104" s="15" t="n">
        <f aca="false">+E11/E88</f>
        <v>-125.983592834422</v>
      </c>
      <c r="F104" s="15" t="n">
        <f aca="false">+F11/F88</f>
        <v>-124.962511246626</v>
      </c>
      <c r="G104" s="15"/>
      <c r="H104" s="16" t="s">
        <v>181</v>
      </c>
    </row>
    <row r="105" customFormat="false" ht="20.1" hidden="false" customHeight="true" outlineLevel="0" collapsed="false">
      <c r="D105" s="14" t="s">
        <v>182</v>
      </c>
      <c r="E105" s="15" t="n">
        <f aca="false">+E55*100/E11</f>
        <v>0</v>
      </c>
      <c r="F105" s="15" t="n">
        <f aca="false">+F55*100/F11</f>
        <v>0</v>
      </c>
      <c r="G105" s="15"/>
      <c r="H105" s="16" t="s">
        <v>183</v>
      </c>
    </row>
    <row r="106" customFormat="false" ht="20.1" hidden="false" customHeight="true" outlineLevel="0" collapsed="false">
      <c r="D106" s="14" t="s">
        <v>184</v>
      </c>
      <c r="E106" s="15" t="n">
        <f aca="false">+E55*100/E88</f>
        <v>-0</v>
      </c>
      <c r="F106" s="15" t="n">
        <f aca="false">+F55*100/F88</f>
        <v>-0</v>
      </c>
      <c r="G106" s="15"/>
      <c r="H106" s="16" t="s">
        <v>185</v>
      </c>
    </row>
    <row r="107" customFormat="false" ht="20.1" hidden="false" customHeight="true" outlineLevel="0" collapsed="false">
      <c r="D107" s="19" t="s">
        <v>186</v>
      </c>
      <c r="E107" s="49" t="n">
        <f aca="false">+E11/E59</f>
        <v>2.8972282861884</v>
      </c>
      <c r="F107" s="49" t="n">
        <f aca="false">+F11/F59</f>
        <v>5.19529098824825</v>
      </c>
      <c r="G107" s="49"/>
      <c r="H107" s="50" t="s">
        <v>187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8</v>
      </c>
      <c r="E109" s="55" t="s">
        <v>160</v>
      </c>
      <c r="F109" s="55" t="s">
        <v>160</v>
      </c>
      <c r="G109" s="55"/>
      <c r="H109" s="29" t="s">
        <v>189</v>
      </c>
    </row>
    <row r="110" customFormat="false" ht="20.1" hidden="false" customHeight="true" outlineLevel="0" collapsed="false">
      <c r="D110" s="14" t="s">
        <v>190</v>
      </c>
      <c r="E110" s="56" t="s">
        <v>160</v>
      </c>
      <c r="F110" s="56" t="s">
        <v>160</v>
      </c>
      <c r="G110" s="56"/>
      <c r="H110" s="18" t="s">
        <v>191</v>
      </c>
    </row>
    <row r="111" customFormat="false" ht="20.1" hidden="false" customHeight="true" outlineLevel="0" collapsed="false">
      <c r="D111" s="14" t="s">
        <v>192</v>
      </c>
      <c r="E111" s="56" t="s">
        <v>160</v>
      </c>
      <c r="F111" s="56" t="s">
        <v>160</v>
      </c>
      <c r="G111" s="56"/>
      <c r="H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-2.2450287441107</v>
      </c>
      <c r="F112" s="56" t="n">
        <f aca="false">+(F86+F80)*100/F28</f>
        <v>-4.12720352357474</v>
      </c>
      <c r="G112" s="56"/>
      <c r="H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-2.29968698384097</v>
      </c>
      <c r="F113" s="57" t="n">
        <f aca="false">+F88*100/F59</f>
        <v>-4.15747966043578</v>
      </c>
      <c r="G113" s="57"/>
      <c r="H113" s="21" t="s">
        <v>197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2.3767686695771</v>
      </c>
      <c r="F115" s="12" t="n">
        <f aca="false">+F43*100/F28</f>
        <v>0.728232952025333</v>
      </c>
      <c r="G115" s="12"/>
      <c r="H115" s="29" t="s">
        <v>199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97.6232313304229</v>
      </c>
      <c r="F116" s="15" t="n">
        <f aca="false">+(F59+F60)*100/F28</f>
        <v>99.2717670479747</v>
      </c>
      <c r="G116" s="15"/>
      <c r="H116" s="18" t="s">
        <v>201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s">
        <v>160</v>
      </c>
      <c r="F117" s="49" t="s">
        <v>160</v>
      </c>
      <c r="G117" s="49"/>
      <c r="H117" s="50" t="s">
        <v>203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</v>
      </c>
      <c r="F119" s="12" t="n">
        <f aca="false">+F68/F28</f>
        <v>0</v>
      </c>
      <c r="G119" s="12"/>
      <c r="H119" s="13" t="s">
        <v>205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n">
        <f aca="false">+E68/E26</f>
        <v>0</v>
      </c>
      <c r="F120" s="15" t="n">
        <f aca="false">+F68/F26</f>
        <v>0</v>
      </c>
      <c r="G120" s="15"/>
      <c r="H120" s="16" t="s">
        <v>207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-0</v>
      </c>
      <c r="F121" s="49" t="n">
        <f aca="false">+F68/F124</f>
        <v>0</v>
      </c>
      <c r="G121" s="49"/>
      <c r="H121" s="50" t="s">
        <v>209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0.000790701352099312</v>
      </c>
      <c r="F123" s="12" t="n">
        <f aca="false">+F20/F39</f>
        <v>38.5167138810198</v>
      </c>
      <c r="G123" s="12"/>
      <c r="H123" s="13" t="s">
        <v>211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32" t="n">
        <f aca="false">+E20-E39</f>
        <v>-12637</v>
      </c>
      <c r="F124" s="32" t="n">
        <f aca="false">+F20-F39</f>
        <v>132434</v>
      </c>
      <c r="G124" s="32"/>
      <c r="H124" s="50" t="s">
        <v>213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62" t="s">
        <v>214</v>
      </c>
      <c r="H125" s="63" t="s">
        <v>215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4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4"/>
    </row>
    <row r="128" customFormat="false" ht="20.1" hidden="false" customHeight="true" outlineLevel="0" collapsed="false">
      <c r="D128" s="22"/>
      <c r="H128" s="64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22:49Z</dcterms:modified>
  <cp:revision>0</cp:revision>
  <dc:subject/>
  <dc:title/>
</cp:coreProperties>
</file>